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5">
  <si>
    <t xml:space="preserve">Приложение 11 </t>
  </si>
  <si>
    <t xml:space="preserve">к решению сессии Совета депутатов Искитимского района Новосибирской области</t>
  </si>
  <si>
    <t xml:space="preserve">"О бюджете Искитимского района Новосибирской области на 2024 год</t>
  </si>
  <si>
    <t xml:space="preserve">и плановый период 2025 и 2026 годов"</t>
  </si>
  <si>
    <t xml:space="preserve">Таблица 1</t>
  </si>
  <si>
    <t xml:space="preserve">Распределение иных межбюджетных трансфертов на реализацию мероприятий по обеспечению сбалансированности местных бюджетов в рамках государственной программы Новосибирской области «Управление финансами в Новосибирской области» на 2024 год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Искитимский район</t>
  </si>
  <si>
    <t xml:space="preserve">р.п. Линево</t>
  </si>
  <si>
    <t xml:space="preserve">65,8-зп ВУС, 551,57095-зп культ досчет,  827,1-зп культ 1 и 2 кв, 1135,0 - деп Лотфуллина на обустройство спортивной площадки, 968,7-зп культ 9 мес</t>
  </si>
  <si>
    <t xml:space="preserve">Бурмистровский</t>
  </si>
  <si>
    <t xml:space="preserve">1454,2-сбал, 8,8-зп ВУС, деп Шимкив и деп Покровский по 150,0 на ремонт памятн, 56,57138-зп култ досчет, 92,4-зп культ 1 и 2 кв, 106-зп культ 9 мес, 66,14-зп культ 12 мес</t>
  </si>
  <si>
    <t xml:space="preserve">Быстровский</t>
  </si>
  <si>
    <t xml:space="preserve">5479,7-сбал, 21,9-зп ВУС, деп Шимкив и деп Покровский по 150,0 на замену окон в сельских клубах, 356,39969-зп культ досчет, 512,8-зп культ 1 и 2 кв, деп Шимкив и деп Покровский по 40,0 тыс.руб. на приобр оргтехн в МКУК, 598,4-зп культ 9 мес</t>
  </si>
  <si>
    <t xml:space="preserve">Верх-Коенский</t>
  </si>
  <si>
    <t xml:space="preserve">2771,9-сбал, 8,8-зп ВУС, 189,51412-зп культ досчет, 309,5-зп культ 1 и 2 кв, 355,2-зп культ 9 мес, 221,69-зп культ 12 мес</t>
  </si>
  <si>
    <t xml:space="preserve">Гилевский</t>
  </si>
  <si>
    <t xml:space="preserve">3026,3-сбал, 8,8-зп ВУС, деп Шимкив и деп Покровский по 150,0 на рем с клубе с.Новолокти, 135,77131-зп культ досчет, 221,8-зп культ 1 и 2 кв, 254,4-зп культ 9 мес, 158,77-зп культ 12 мес</t>
  </si>
  <si>
    <t xml:space="preserve">Гусельниковский</t>
  </si>
  <si>
    <t xml:space="preserve">9076-сбал, 8,8-зп ВУС, 379,02824-зп культ досчет, 665,3-зп культ 1 и 2 кв, 664,1-зп культ 9 мес, 443,29-зп культ 12 мес</t>
  </si>
  <si>
    <t xml:space="preserve">Евсинский</t>
  </si>
  <si>
    <t xml:space="preserve">21,9-зп ВУС, 346,4997-зп культ досчет, 526,7-зп культ 1 и 2 кв, деп Кива и деп Лотфуллина по 500,0 тыс.руб.на обустр детск площадки, 594,4-зп культ 9 мес</t>
  </si>
  <si>
    <t xml:space="preserve">Легостаевский</t>
  </si>
  <si>
    <t xml:space="preserve">5369,8-сбал, 8,8-зп ВУС, 291,3426-зп культ досчет, 480,4-зп культ 1 и 2 кв, 491,9 зп культ 9 мес</t>
  </si>
  <si>
    <t xml:space="preserve">Листвянский</t>
  </si>
  <si>
    <t xml:space="preserve">21,9-зп ВУС, 111,72847-зп культ досчет, 184,8-зп культ 1 и 2 кв, 105,0-деп Кива на приобр (изгот) сценич костюмов, 235,0-деп Кива на озеленение территории, 105,0-деп Лотфуллина приобр (изгот) сцен костюмов, 212,1-зп культ 9 мес, 168,57-зп культ 12 мес</t>
  </si>
  <si>
    <t xml:space="preserve">Мичуринский</t>
  </si>
  <si>
    <t xml:space="preserve">21,9-зп ВУС, 183,85698-зп культ досчет, 258,8-зп культ 1 и 2 кв, 296,8-зп культ 9 мес</t>
  </si>
  <si>
    <t xml:space="preserve">Морозовский</t>
  </si>
  <si>
    <t xml:space="preserve">2045,8-сбал, 8,8-зп ВУС, 110,31419-зп культ досчет, 180,2-зп культ 1 и 2 кв, 206,7-зп культ 9 мес, 129,06-зп культ 12 мес</t>
  </si>
  <si>
    <t xml:space="preserve">Преображенский</t>
  </si>
  <si>
    <t xml:space="preserve">2368,9-сбал, 8,8-зп ВУС, деп Шимкив и деп Покровский по 150,0 на рем ул осв в п.Алексеевский, 172,54271-зп культ досчет, 184,8-зп культ 1 и 2 кв, деп Шимкив и деп Покровский по 40,0 тыс.руб. на приобр оргтехники в МКУК, 212,1-зп культ 9 мес</t>
  </si>
  <si>
    <t xml:space="preserve">Промышленный</t>
  </si>
  <si>
    <t xml:space="preserve">670,5-сбал, 8,8-зп ВУС, деп Шимкив и деп Покровский по 110,0 на рем ул осв, 183,85698-зп культ досчет, 300,3-зп культ 1 и 2 кв, деп Шимкив и деп Покровский на приобр оргтехники в МКУК, 344,5-зп культ 9 мес, 215,07-зп культ 12 мес</t>
  </si>
  <si>
    <t xml:space="preserve">Совхозный</t>
  </si>
  <si>
    <t xml:space="preserve">13132,1-сбал, 21,9-зп ВУС, деп Шимкив и деп Покровский по 150,0 на приобр аппаратуры в клуб п.Маяк, 438,42819-зп культ досчет, 711,6-зп культ 1 и 2 кв, деп Шимкив и деп Покровский по 40,0 тыс.руб. на приобрет оргтехники в МАУК, 826,2-зп культ 9 мес, 512,74-зп культ 12 мес</t>
  </si>
  <si>
    <t xml:space="preserve">Степной</t>
  </si>
  <si>
    <t xml:space="preserve">2845-сбал, 8,8-зп ВУС, деп Шимкив и деп Покровский по 140,0 на обустр детс спорт площ, 226,28552-зп культ досчет, 369,7-зп культ 1 и 2 кв, деп Шимкив и деп Покровский по 40,0 тыс.руб. на приобр оргтехники в МКУК, 424,0-зп культ 9 мес, 264,65-зп культ 12 мес</t>
  </si>
  <si>
    <t xml:space="preserve">Тальменский</t>
  </si>
  <si>
    <t xml:space="preserve">5668,4-сбал, 21,9-зп ВУС, 384,68538-зп культ досчет, 623,7-зп культ 1 и 2 кв, 715,5-зп культ 9 мес, 459,91-зп культ 12 мес</t>
  </si>
  <si>
    <t xml:space="preserve">Улыбинский</t>
  </si>
  <si>
    <t xml:space="preserve">7626,7-сбал, 21,9-зп ВУС, деп Шимкив и деп Покровский по 100,0 на ремон в клубе д.Чупино, 226,28552-зп культ досчет, 323,4-зп культ 1 и 2 кв, деп Шимкив и деп Покровский по 40,0 тыс.руб. на приобрет оргтехники в МКУК, 371,1-зп культ 9 мес</t>
  </si>
  <si>
    <t xml:space="preserve">Усть-Чемский</t>
  </si>
  <si>
    <t xml:space="preserve">8,8-зп ВУС, 175,37127-зп культ досчет, 240,2-зп культ 1 и 2 кв, 285,6-зп культ 9 мес</t>
  </si>
  <si>
    <t xml:space="preserve">Чернореченский</t>
  </si>
  <si>
    <t xml:space="preserve">3628,3-сбал, 21,9-зп ВУС, 359,22826-зп культ досчет, 582,1-зп культ 1 и 2 кв, деп Кива и деп Лотфуллина по 350,0 тыс.руб. на замену окон в клубе с.Ст.Искитим, 658,1-зп культ 9 мес, 439,91-зп культ 12 мес</t>
  </si>
  <si>
    <t xml:space="preserve">Шибковский</t>
  </si>
  <si>
    <t xml:space="preserve">21,9-зп ВУС, деп Шимкив и деп Покровский по 100,0 на приобр одежды сцены в клубе д.Евсино, 155,57129-зп культ досчет, 263,4-зп культ 1 и 2 кв, деп Шимкив и деп Покровский по 40,0 тыс.руб. на приобр оргтехники в МКУК, 302,1-зп культ 9 мес, 333,68-зп культ 12 мес</t>
  </si>
  <si>
    <t xml:space="preserve">Таблица 2</t>
  </si>
  <si>
    <t xml:space="preserve">приложения 11 </t>
  </si>
  <si>
    <t xml:space="preserve">Распределение иных межбюджетных трансфертов общего характера на 2024  и 2025 годы</t>
  </si>
  <si>
    <t xml:space="preserve">2024 год</t>
  </si>
  <si>
    <t xml:space="preserve">2025 год</t>
  </si>
  <si>
    <t xml:space="preserve">41-АДПИ, 50-премия, 60-пров меропр, 2294-установка Стеллы и благ-во прилег.террит, 3,4-зп ВУС, 900-рем в сельс клубе д.Китерня, 600-замена окон,дверей в ДК с.В-Коен, 4,896-подписка, 14,89114- ВУС</t>
  </si>
  <si>
    <t xml:space="preserve">21-АДПИ,50-премия, 13979-благ общ тер, 25-меропр, 50-приобр костюм МКУК,0,44-зп ВУС, 25-против меропр, 4,896-подписка, 99-ист беспер электроснабж, 2,37816-вус</t>
  </si>
  <si>
    <r>
      <rPr>
        <sz val="12"/>
        <rFont val="Times New Roman"/>
        <family val="1"/>
        <charset val="204"/>
      </rPr>
      <t xml:space="preserve">55-АДПИ, 397,5-уст вх группы и окон в ДК, 60-боевая одежда,50-премия, 1275,41-рем быстр библ, 587,3-ремонт библ п.Советск, 712,7-ремонт Тулинск библ, 10254,5-ремонт ДК в с.Быстр и п.Озерки, 80-тех прис элект жилого дома, 1500-ремонт ДК п.Тула, 50-меропр, 1400- ремонт кровли клуб с. Тула, 700- вывоз ТБО, </t>
    </r>
    <r>
      <rPr>
        <sz val="12"/>
        <color rgb="FFFF0000"/>
        <rFont val="Times New Roman"/>
        <family val="1"/>
        <charset val="204"/>
      </rPr>
      <t xml:space="preserve">-587,3</t>
    </r>
    <r>
      <rPr>
        <sz val="12"/>
        <rFont val="Times New Roman"/>
        <family val="1"/>
        <charset val="204"/>
      </rPr>
      <t xml:space="preserve"> ремонт библ п. Советск,620-спасат посты,20-приобр звуков колонки клуб Озерки,6500-приобр здания под клуб с.Завьялово, 1,12-зп ВУС, 114-против меропр, 4,896-подписка, 145,0-ПСД для уст дренажа по отв поз вод, 200-вывоз ТКО, 99-источн беспер электроснабж, 100-расч зелен насажд под ФАП, 300-вывоз ТБО, 14,89114-вус, 38,5-деп рай муз колонка, 2025 год на псд по рек дк-1815,0</t>
    </r>
  </si>
  <si>
    <t xml:space="preserve">16-АДПИ, 1500-ремонт квартиры, 40-боевая одежда,50-премия, 11168-благ общ тер, 6500-тек рем здания адм, 25-меропр, 600-рем отопл и оформл тех мощн.по э/энер клуб д.Михайловка, 50- устан.пмят Стеллы в п.Дубинский,0,44-зп ВУС, 50-против меропр, 4,896-подписка, 500- ремонт ДК в д.Китерня, 200-текущий ремонт кровли в ДК с.Вех-Коен, 50-оформл эл.мощностей для СК в п.Дзержинский, 14,94335-вус</t>
  </si>
  <si>
    <t xml:space="preserve">30-АДПИ,50-премия, 20-меропр, 300-приоб мусорн конт, 4679,28470 кап рем ДК, 0,44-зп ВУС, 1960-тек рем ГТС, 100-против меропр, 4,896-подписка, 100,0- деп рай на приобр светодиодн светильн для уличн сети с Новолокти, 350,0-ремонт акт зала в здании адм, 2073,3-ремонт крыши и прстройки здания СК в д.Гилево, 1911,8-ремонт гидротехнического сооружения, 189-замена светильников ул освещ, 14,90854-вус</t>
  </si>
  <si>
    <t xml:space="preserve">52-АДПИ, 5904,65593-на софин,50-премия, 950,76-монт сист отопл и замена элкотла в МКУК в с.Гус, 2184,51-ремонт в МКУК с.Гус, 50-деп рай телевизор в клуб д.Девкино и 200-уст павильон в с.Белово, 30-меропр, 227,74185-псд рем памятн в с.Белово, 2864,00508 ремонт здания клуба д.Девкино, замена эл.котла, устр. потолка,180-приобр саженцев, 4500-снос здания д/с, 485 разр ПСД ремонт здания МКУК в с.Гусельн,0,44-зп ВУС, 27-рем пож машины и ГСМ, 160-против меропр, 4,896-подписка, 3300,0-ремонт фасада здания ДК с.Гусельниково, 350-приобр щебня и отсева для благоустр территории посе (водопад Падун), 99-ист беспер электроснабж, 24,82594-вус</t>
  </si>
  <si>
    <t xml:space="preserve">115-АДПИ,50-премия, 60-меропр, 1,12-зп ВУС, 163,2-против меропр, 4,896-подписка, 250,0-деп рай благ территории по ул.Мира и Солнечная, 99,0-ист бесп электроснабж, 14,90854-вус</t>
  </si>
  <si>
    <t xml:space="preserve">34,2-АДПИ, 60-боевая одежда,50-премия, 253,83-проект док и инж изыск по благ общ террит, 30-меропр, 296- 2 остановки, 1318,34027-ремонт санузлов в ДК,870-приоб мусорн контейн,250-приобр столбов для огражд кладбища, 0,44-зп ВУС, 1335,6-ремонт коридора и тамбура в ДК с.Легостаево, 42,8-замена радиаторов отпл в ДК с.Легостаево, 100-против меропр, 4,896-подписка, 260,79541-устан. ограждающ конструкции,1095,86560-обустр-во подьезда туристов, 148,7375-рем котельн в ДК с.Легостаево, 9,89075-вус</t>
  </si>
  <si>
    <t xml:space="preserve">38,39-АДПИ, 50-премия, 30-меропр, 500-приобр. Спорт тренажеров и установку в МКУК,1,12-зп ВУС, 4,896-подписка, 14,89114-вус</t>
  </si>
  <si>
    <t xml:space="preserve">22,5-АДПИ, 50-премия, 693,43613-рем клуба в п.Мичур, 30-меропр, 2200-созд и благ мемор зоны, 1499,42307 ремонт ДК и приобретн кресел,1800 приобр автом,312 приобр саженцев,1100-монтаж уличн.освещ, 50- приоб и замена светильн д.Бердь, 1,12-зп Вус, 600-благ общ тер по ул.Линейная п.Агролес, 244,2-рем в сельск библ п. Бердь (ДК п.Бердь), 56,9-замена основания под линолеум в ДК п.Агролес, 4,896-подписка, 99-ист беспер электроснабж, 17,66694-вус, 150-деп рай ул освещ</t>
  </si>
  <si>
    <t xml:space="preserve">34,2-АДПИ, 50-премия, 100-деп рай костюмы в ДЦ и 150-огражд пам в д.Нижний Коен, 15-меропр, 0,44-ЗП вус, 4,896-подписка, 99-ист беспер электроснабж, 9,86076-вус</t>
  </si>
  <si>
    <t xml:space="preserve">11,4-АДПИ, 50-премия, 10133,76-кап рм фасада здания МКУК, 30-меропр, 6261,96 ремонт концерт зала, 0,44-ЗП вус, 429,2-благоустройство, 150-против меропр, 4,896-подписка, 150,0-деп рай на перенос и ремонт обелиска воинам в д.Алексеевка, 500-молод политика</t>
  </si>
  <si>
    <t xml:space="preserve">16-АДПИ, 50-премия, 300-ул осв, 11500-благоустр общ тер, 100-деп рай оргтехн, 30-меропр, 500 рем канал сетей МКУК, 0,44-зп ВУС, 300-приобр контейнер для сбора ТКО и монтаж, 4,896-подписка, 400-установка видеонаблюд по ул.Школьная для сохр объекта благ-ва, 488,2-на электротехническую установку на новом объекте благ-ва, 99-ист беспер электроснабж, 9,86075-вус</t>
  </si>
  <si>
    <t xml:space="preserve">65-АДПИ, 50-премия, 300-ул осв ул.Молодежн, 225,3-ремонт окон в МАУК, 2607,1-монтаж сист отопл, 235-деп рай уличн осв в с.Лебед, 50-меропр, 12453,85-ремонт памятн в с.Лебедевка и в с.Сосновка, 76,8-оформ участка лесн.фонда,310-спасат.посты,1730-инициат бюджетир.,450-приобр контейн под ТБО, 1,12-зп ВУС, 545,7-приобр профес звуковой аппар в сельские клубы с.Сосновка и ст.Сельская, 295-против меропр, 4,896-подписка, 150-деп рай приобр спорт инв, газонокосилки, рем помещ в МАУ СК "Молодость", 970-отведение паводковых вод, 114,8-пров строит-технич и землеустр экспертизы объекта недвижимости, 372,0-разработка рабочего проетк по переустр ВЛ-0,4 Кв с.Сосновка, 1000,0-обустройство тротуара по ул.Школьной в с.Лебедевка, 924,05902-переустройство ВЛ-0,4кВ в с.Сосновка, 99-ист беспер электроснабж, 15-деп район  на изготовление стенда для сельского клуба п.Маяк, 400-приобр конт накопл ТКО, 485-замена электросетей в мног жил доме в п.Маяк, 14,90854-вус</t>
  </si>
  <si>
    <t xml:space="preserve">17-АДПИ, 50-премия, 960-техобсл,псд, экмп по ремонту клуба в п.Степной, 125-деп рай ул осв, 250-деп рай ул осв, 30-меропр, 0,44-зп ВУС, 100-против меропр, 100-рем пож маш, 4,896-подписка, 2500-реконстр системы отопления в здании МКУК "Центр досуга п.Степной", 579,4 ремонт помещения санузла в ДК, 70,0-проведение кадастровых работ для размещения детской площадки и памятника ВОВ, 99-ист беспер электроснабж, 9,86076-вус</t>
  </si>
  <si>
    <t xml:space="preserve">24,03-АДПИ, 50-премия, 253-2 ноутбука для молод телев, 6791,11-кап рем кровли здания МКУК, 35-меропр, 310-спасат.посты, 250-приобрет сценич. оборудМКУК, 1,12-зп ВУС, 671,6-ремонт в Тальм сельск библ (Дк с.Тальменка), 50-против меропр, 4,896-подписка, 14,89114-вус</t>
  </si>
  <si>
    <t xml:space="preserve">72,5-АДПИ, 863,9-на софин по капрем МКУК, 5000-на оснащ клуба, 50-преемия, 195,6-заверш рем кровли спорттк, 40-меропр, 5581,437-ремон крыши спорткомпл, 600-строит контроль МКУК, 100-рем.электропроводки клуб Чупино,50 содер.а/д в п.Первомайский,200-кап.рем служеб.жилья, 0,44-зп ВУС, 200-на замену подвода холодн водоснабж к зданию Улыбинского СДК, 200-авторс надзор по объекту МКУК "Улыбинский СДК", 200-против мер, 4,896-подписка, 3000,0-допработы по капитальному ремонту МКУК "Улыбинский СДК", 550,0-ПСД на благво на объекте "Беговая дорожка МКУС "Им.Сивири Г.П.", 2251,9-на ремонт МКУС "Им.Сивири", 390,0-на ремонт уличного освещения, 99-ист беспер электроснабж, 14,82595-вус</t>
  </si>
  <si>
    <t xml:space="preserve">21,8-АДПИ, 40-боевая одежда, 50-премия, 25-меропр, 1045,130кап.рем.здан ДК (библиотека), 0,44-зп ВУС, 4,896-подписка, 2,37816-вус</t>
  </si>
  <si>
    <t xml:space="preserve">48,5-АДПИ, 50-премия, 60-меропр, 362,24279-рем.здан клуба Рябчинка,200-ремонт крыльца ДК Старый Иск, 50-укрепл.МТБ ДК Койниха,70-провед дня поселка Чернореч., 1,12-зп ВУС, 450-против мер, 4,896-подписка, 710,14754-обустр. проезда и парковки к ФАП в п.Рощинский, 270,0-устр предп прокуратуры по установке предупрежд тактильных напольных указателей в учрежд культуры, 99-ист беспер электроснабж, 14,89114-вус</t>
  </si>
  <si>
    <t xml:space="preserve">37,832-АДПИ, 3000-псд на стр-во здания, 60-боевая одежда, 50-премия, 11000-подъезд пути к ФАПам в д.Евсино и д.Таскаево, 30-меропр, 1800-приобр автом, 1,12-зп ВУС, 300-против мер, 4,896-подписка, 99-ист беспер электроснабж, 14,89114, 50-деп рай ул освещ</t>
  </si>
  <si>
    <t xml:space="preserve">Таблица 3</t>
  </si>
  <si>
    <t xml:space="preserve">Распределение иных межбюджетных трансфертов  для обеспечения устойчивого функционирования автомобильных дорог  местного значения и искусственных сооружений на них, а также улично-дорожной сети в муниципальных образованиях Искитимского района на 2024 год</t>
  </si>
  <si>
    <t xml:space="preserve">347,85-содержание а/д</t>
  </si>
  <si>
    <t xml:space="preserve">750,09-содержание а/д, 1105,68664-рем.а/д ул.Советская с.Быстровка,2183,02259-ремонт а/д ул. Шолохова с.Быстровка, 1000,0-текущий ремонт автомобильной дороги местного значения в п.Советский, 1283,94102-тек рем автодорог</t>
  </si>
  <si>
    <t xml:space="preserve">449,58-содержание а/д, 400-содерж а/д, 500,0-содерж дорог в зимний период</t>
  </si>
  <si>
    <t xml:space="preserve">409,35-содержание а/д</t>
  </si>
  <si>
    <t xml:space="preserve">496,92-содержание а/д, 6395,89-ремонт ул.Дачная с.Белово, 2377,43222 рем.дороги ул. Нижняя с.Гусельник,</t>
  </si>
  <si>
    <t xml:space="preserve">28000-строительство моста, 13451,41-на рем авт дороги по ул.Аэродромная на ст.Евсино</t>
  </si>
  <si>
    <t xml:space="preserve">712,23-содержание а/д, 5053,35-ремонт автор по ул.Большевистская</t>
  </si>
  <si>
    <t xml:space="preserve">482,7-содержание а/д</t>
  </si>
  <si>
    <t xml:space="preserve">572,64-содержание а/д, 1770-содерж а/д,1180 содер.дорог в с.Морозово,</t>
  </si>
  <si>
    <t xml:space="preserve">352,56-содержание а/д, 1200,0-ремонт автомобильных дорог - 1200,0 тыс.руб.</t>
  </si>
  <si>
    <t xml:space="preserve">2670,37-содержание а/д, 2168,0652-ремонт автомобильной дороги местного значения, 230,0-содерд дороги по ул.Широкая</t>
  </si>
  <si>
    <t xml:space="preserve">1055,34-содержание а/д, 2000-ремонт ул-дор сети по ул.Школьная, пер.Школьный в с.Сосновка, 2934,652-ремонт ул.Лазурная с.Лебедевка, 2053,3-ремонт ул.Школьн,пер.Школьный в с.Сосновка, 866-содерж а/д, 500 разр ПСД на рем дор ул.Элитнаяс.Лебедевка, 62,8 строит контр по рем ул.Лазурная с.Лебед,3191,2 рем дороги ул.Школьная с.Сосновка, 1928,2-ремонт проезда к ФАПу, 2345,49303- ремонт а/д ул. Лазурная с.Лебедевка (ул.Молодежная), 753,28167-ремонт а/д ул.Лазурная с.Лебедевка (Молодежный пер.), 1580,03267-содержание автодороги по пер.Молодежный в с.Лебедевка, 727,7976-содержание автомобильной дороги по ул.Лазурная в с.Лебедевка, 600,0-содерж дорог</t>
  </si>
  <si>
    <t xml:space="preserve">489,81-содержание а/д</t>
  </si>
  <si>
    <t xml:space="preserve">735,9-содержание а/д, 1200-ямочный ремонт в с.Тальменка</t>
  </si>
  <si>
    <t xml:space="preserve">494,55-содержание а/д, 1200-содерж а/д, 3250-ПСД кап рем моста через р.Мильтюш у с.Улыбино, 300-устан дорож знаков,156,433 диагностика автом дорого</t>
  </si>
  <si>
    <t xml:space="preserve">579,72-содержание а/д</t>
  </si>
  <si>
    <t xml:space="preserve">835,26-содержание а/д, 10000-ремонт ул.Береговая п.Рощинский</t>
  </si>
  <si>
    <t xml:space="preserve">804,51-содержание а/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"/>
    <numFmt numFmtId="167" formatCode="#,##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9.24"/>
    <col collapsed="false" customWidth="true" hidden="false" outlineLevel="0" max="2" min="2" style="0" width="23.87"/>
    <col collapsed="false" customWidth="true" hidden="true" outlineLevel="0" max="3" min="3" style="0" width="255.61"/>
    <col collapsed="false" customWidth="true" hidden="false" outlineLevel="0" max="4" min="4" style="0" width="8.87"/>
  </cols>
  <sheetData>
    <row r="1" customFormat="false" ht="12.9" hidden="false" customHeight="false" outlineLevel="0" collapsed="false">
      <c r="B1" s="1" t="s">
        <v>0</v>
      </c>
    </row>
    <row r="2" customFormat="false" ht="13.6" hidden="false" customHeight="false" outlineLevel="0" collapsed="false">
      <c r="A2" s="2" t="s">
        <v>1</v>
      </c>
      <c r="B2" s="2"/>
    </row>
    <row r="3" customFormat="false" ht="13.6" hidden="false" customHeight="false" outlineLevel="0" collapsed="false">
      <c r="A3" s="3" t="s">
        <v>2</v>
      </c>
      <c r="B3" s="3"/>
    </row>
    <row r="4" customFormat="false" ht="13.6" hidden="false" customHeight="false" outlineLevel="0" collapsed="false">
      <c r="A4" s="2" t="s">
        <v>3</v>
      </c>
      <c r="B4" s="2"/>
    </row>
    <row r="5" customFormat="false" ht="13.6" hidden="false" customHeight="false" outlineLevel="0" collapsed="false">
      <c r="B5" s="4"/>
    </row>
    <row r="6" customFormat="false" ht="13.6" hidden="false" customHeight="false" outlineLevel="0" collapsed="false">
      <c r="B6" s="4" t="s">
        <v>4</v>
      </c>
    </row>
    <row r="7" customFormat="false" ht="72" hidden="false" customHeight="true" outlineLevel="0" collapsed="false">
      <c r="A7" s="5" t="s">
        <v>5</v>
      </c>
      <c r="B7" s="5"/>
    </row>
    <row r="8" customFormat="false" ht="44.15" hidden="false" customHeight="true" outlineLevel="0" collapsed="false">
      <c r="A8" s="6"/>
      <c r="B8" s="7" t="s">
        <v>6</v>
      </c>
    </row>
    <row r="9" customFormat="false" ht="31.75" hidden="false" customHeight="true" outlineLevel="0" collapsed="false">
      <c r="A9" s="8" t="s">
        <v>7</v>
      </c>
      <c r="B9" s="8" t="s">
        <v>8</v>
      </c>
    </row>
    <row r="10" customFormat="false" ht="15.65" hidden="false" customHeight="true" outlineLevel="0" collapsed="false">
      <c r="A10" s="8"/>
      <c r="B10" s="8"/>
    </row>
    <row r="11" customFormat="false" ht="15.65" hidden="false" customHeight="false" outlineLevel="0" collapsed="false">
      <c r="A11" s="9" t="s">
        <v>9</v>
      </c>
      <c r="B11" s="10" t="n">
        <f aca="false">SUM(B12:B31)</f>
        <v>96949.73275</v>
      </c>
      <c r="C11" s="11"/>
    </row>
    <row r="12" customFormat="false" ht="15.65" hidden="false" customHeight="false" outlineLevel="0" collapsed="false">
      <c r="A12" s="12" t="s">
        <v>10</v>
      </c>
      <c r="B12" s="13" t="n">
        <f aca="false">65.8+551.57095+827.1+1135+968.7</f>
        <v>3548.17095</v>
      </c>
      <c r="C12" s="0" t="s">
        <v>11</v>
      </c>
      <c r="D12" s="14"/>
    </row>
    <row r="13" customFormat="false" ht="15.65" hidden="false" customHeight="false" outlineLevel="0" collapsed="false">
      <c r="A13" s="12" t="s">
        <v>12</v>
      </c>
      <c r="B13" s="13" t="n">
        <f aca="false">1454.2+8.8+150+150+56.57138+92.4+106+66.14</f>
        <v>2084.11138</v>
      </c>
      <c r="C13" s="15" t="s">
        <v>13</v>
      </c>
    </row>
    <row r="14" customFormat="false" ht="15.65" hidden="false" customHeight="false" outlineLevel="0" collapsed="false">
      <c r="A14" s="12" t="s">
        <v>14</v>
      </c>
      <c r="B14" s="13" t="n">
        <f aca="false">5479.7+21.9+150+150+356.39969+512.8+40+40+598.4</f>
        <v>7349.19969</v>
      </c>
      <c r="C14" s="15" t="s">
        <v>15</v>
      </c>
    </row>
    <row r="15" customFormat="false" ht="15.65" hidden="false" customHeight="false" outlineLevel="0" collapsed="false">
      <c r="A15" s="12" t="s">
        <v>16</v>
      </c>
      <c r="B15" s="13" t="n">
        <f aca="false">2771.9+8.8+189.51412+309.5+355.2+221.69</f>
        <v>3856.60412</v>
      </c>
      <c r="C15" s="15" t="s">
        <v>17</v>
      </c>
      <c r="D15" s="14"/>
    </row>
    <row r="16" customFormat="false" ht="15.65" hidden="false" customHeight="false" outlineLevel="0" collapsed="false">
      <c r="A16" s="12" t="s">
        <v>18</v>
      </c>
      <c r="B16" s="13" t="n">
        <f aca="false">3026.3+8.8+150+150+135.77131+221.8+254.4+158.77</f>
        <v>4105.84131</v>
      </c>
      <c r="C16" s="15" t="s">
        <v>19</v>
      </c>
      <c r="D16" s="14"/>
    </row>
    <row r="17" customFormat="false" ht="15.65" hidden="false" customHeight="false" outlineLevel="0" collapsed="false">
      <c r="A17" s="12" t="s">
        <v>20</v>
      </c>
      <c r="B17" s="13" t="n">
        <f aca="false">9076+8.8+379.02824+665.3+664.1+443.29</f>
        <v>11236.51824</v>
      </c>
      <c r="C17" s="15" t="s">
        <v>21</v>
      </c>
      <c r="D17" s="14"/>
    </row>
    <row r="18" customFormat="false" ht="15.65" hidden="false" customHeight="false" outlineLevel="0" collapsed="false">
      <c r="A18" s="12" t="s">
        <v>22</v>
      </c>
      <c r="B18" s="13" t="n">
        <f aca="false">21.9+346.4997+526.7+500+500+594.4</f>
        <v>2489.4997</v>
      </c>
      <c r="C18" s="15" t="s">
        <v>23</v>
      </c>
      <c r="D18" s="14"/>
    </row>
    <row r="19" customFormat="false" ht="15.65" hidden="false" customHeight="false" outlineLevel="0" collapsed="false">
      <c r="A19" s="12" t="s">
        <v>24</v>
      </c>
      <c r="B19" s="13" t="n">
        <f aca="false">5369.8+8.8+291.3426+480.4+491.9</f>
        <v>6642.2426</v>
      </c>
      <c r="C19" s="15" t="s">
        <v>25</v>
      </c>
      <c r="D19" s="14"/>
      <c r="F19" s="11"/>
    </row>
    <row r="20" customFormat="false" ht="15.65" hidden="false" customHeight="false" outlineLevel="0" collapsed="false">
      <c r="A20" s="16" t="s">
        <v>26</v>
      </c>
      <c r="B20" s="13" t="n">
        <f aca="false">21.9+111.72847+184.8+105+235+105+212.1+168.57</f>
        <v>1144.09847</v>
      </c>
      <c r="C20" s="15" t="s">
        <v>27</v>
      </c>
      <c r="D20" s="14"/>
    </row>
    <row r="21" customFormat="false" ht="15.65" hidden="false" customHeight="false" outlineLevel="0" collapsed="false">
      <c r="A21" s="12" t="s">
        <v>28</v>
      </c>
      <c r="B21" s="13" t="n">
        <f aca="false">21.9+183.85698+258.8+296.8</f>
        <v>761.35698</v>
      </c>
      <c r="C21" s="15" t="s">
        <v>29</v>
      </c>
      <c r="D21" s="14"/>
    </row>
    <row r="22" customFormat="false" ht="15.65" hidden="false" customHeight="false" outlineLevel="0" collapsed="false">
      <c r="A22" s="12" t="s">
        <v>30</v>
      </c>
      <c r="B22" s="13" t="n">
        <f aca="false">2045.8+8.8+110.31419+180.2+206.7+129.06</f>
        <v>2680.87419</v>
      </c>
      <c r="C22" s="15" t="s">
        <v>31</v>
      </c>
      <c r="D22" s="14"/>
    </row>
    <row r="23" customFormat="false" ht="15.65" hidden="false" customHeight="false" outlineLevel="0" collapsed="false">
      <c r="A23" s="12" t="s">
        <v>32</v>
      </c>
      <c r="B23" s="13" t="n">
        <f aca="false">2368.9+8.8+150+150+172.54271+184.8+40+40+212.1</f>
        <v>3327.14271</v>
      </c>
      <c r="C23" s="15" t="s">
        <v>33</v>
      </c>
      <c r="D23" s="14"/>
    </row>
    <row r="24" customFormat="false" ht="15.65" hidden="false" customHeight="false" outlineLevel="0" collapsed="false">
      <c r="A24" s="12" t="s">
        <v>34</v>
      </c>
      <c r="B24" s="13" t="n">
        <f aca="false">670.5+8.8+110+110+183.85698+300.3+40+40+344.5+215.07</f>
        <v>2023.02698</v>
      </c>
      <c r="C24" s="15" t="s">
        <v>35</v>
      </c>
      <c r="D24" s="14"/>
    </row>
    <row r="25" customFormat="false" ht="15.65" hidden="false" customHeight="false" outlineLevel="0" collapsed="false">
      <c r="A25" s="12" t="s">
        <v>36</v>
      </c>
      <c r="B25" s="13" t="n">
        <f aca="false">13132.1+21.9+150+150+438.42819+711.6+40+40+826.2+512.74</f>
        <v>16022.96819</v>
      </c>
      <c r="C25" s="15" t="s">
        <v>37</v>
      </c>
      <c r="D25" s="14"/>
    </row>
    <row r="26" customFormat="false" ht="15.65" hidden="false" customHeight="false" outlineLevel="0" collapsed="false">
      <c r="A26" s="12" t="s">
        <v>38</v>
      </c>
      <c r="B26" s="13" t="n">
        <f aca="false">2845+8.8+140+140+226.28552+369.7+40+40+424+264.65</f>
        <v>4498.43552</v>
      </c>
      <c r="C26" s="15" t="s">
        <v>39</v>
      </c>
      <c r="D26" s="14"/>
    </row>
    <row r="27" customFormat="false" ht="15.65" hidden="false" customHeight="false" outlineLevel="0" collapsed="false">
      <c r="A27" s="12" t="s">
        <v>40</v>
      </c>
      <c r="B27" s="13" t="n">
        <f aca="false">5668.4+21.9+384.68538+623.7+715.5+459.91</f>
        <v>7874.09538</v>
      </c>
      <c r="C27" s="15" t="s">
        <v>41</v>
      </c>
      <c r="D27" s="14"/>
    </row>
    <row r="28" customFormat="false" ht="15.65" hidden="false" customHeight="false" outlineLevel="0" collapsed="false">
      <c r="A28" s="12" t="s">
        <v>42</v>
      </c>
      <c r="B28" s="13" t="n">
        <f aca="false">7626.7+21.9+100+100+226.28552+323.4+40+40+371.1</f>
        <v>8849.38552</v>
      </c>
      <c r="C28" s="15" t="s">
        <v>43</v>
      </c>
      <c r="D28" s="14"/>
    </row>
    <row r="29" customFormat="false" ht="15.65" hidden="false" customHeight="false" outlineLevel="0" collapsed="false">
      <c r="A29" s="12" t="s">
        <v>44</v>
      </c>
      <c r="B29" s="13" t="n">
        <f aca="false">8.8+175.37127+240.2+285.6</f>
        <v>709.97127</v>
      </c>
      <c r="C29" s="15" t="s">
        <v>45</v>
      </c>
      <c r="D29" s="14"/>
    </row>
    <row r="30" customFormat="false" ht="15.65" hidden="false" customHeight="false" outlineLevel="0" collapsed="false">
      <c r="A30" s="12" t="s">
        <v>46</v>
      </c>
      <c r="B30" s="13" t="n">
        <f aca="false">3628.3+21.9+359.22826+582.1+350+350+658.1+439.91</f>
        <v>6389.53826</v>
      </c>
      <c r="C30" s="15" t="s">
        <v>47</v>
      </c>
      <c r="D30" s="14"/>
    </row>
    <row r="31" customFormat="false" ht="15.65" hidden="false" customHeight="false" outlineLevel="0" collapsed="false">
      <c r="A31" s="17" t="s">
        <v>48</v>
      </c>
      <c r="B31" s="13" t="n">
        <f aca="false">21.9+100+100+155.57129+263.4+40+40+302.1+333.68</f>
        <v>1356.65129</v>
      </c>
      <c r="C31" s="18" t="s">
        <v>49</v>
      </c>
      <c r="D31" s="14"/>
    </row>
    <row r="32" customFormat="false" ht="12.9" hidden="false" customHeight="false" outlineLevel="0" collapsed="false">
      <c r="D32" s="14"/>
    </row>
    <row r="33" customFormat="false" ht="15.65" hidden="false" customHeight="false" outlineLevel="0" collapsed="false">
      <c r="A33" s="19"/>
      <c r="D33" s="14"/>
    </row>
    <row r="34" customFormat="false" ht="12.9" hidden="false" customHeight="false" outlineLevel="0" collapsed="false">
      <c r="B34" s="14"/>
      <c r="D34" s="14"/>
    </row>
  </sheetData>
  <mergeCells count="6">
    <mergeCell ref="A2:B2"/>
    <mergeCell ref="A3:B3"/>
    <mergeCell ref="A4:B4"/>
    <mergeCell ref="A7:B7"/>
    <mergeCell ref="A9:A10"/>
    <mergeCell ref="B9:B10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D10" activeCellId="0" sqref="D10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7.87"/>
    <col collapsed="false" customWidth="true" hidden="false" outlineLevel="0" max="3" min="2" style="0" width="21.87"/>
    <col collapsed="false" customWidth="true" hidden="true" outlineLevel="0" max="4" min="4" style="0" width="255.61"/>
    <col collapsed="false" customWidth="true" hidden="false" outlineLevel="0" max="5" min="5" style="0" width="8.87"/>
    <col collapsed="false" customWidth="true" hidden="false" outlineLevel="0" max="9" min="6" style="0" width="8.99"/>
  </cols>
  <sheetData>
    <row r="1" customFormat="false" ht="12.9" hidden="false" customHeight="false" outlineLevel="0" collapsed="false">
      <c r="A1" s="20"/>
      <c r="B1" s="21" t="s">
        <v>50</v>
      </c>
      <c r="C1" s="21"/>
    </row>
    <row r="2" customFormat="false" ht="12.9" hidden="false" customHeight="false" outlineLevel="0" collapsed="false">
      <c r="A2" s="20"/>
      <c r="B2" s="22" t="s">
        <v>51</v>
      </c>
      <c r="C2" s="22"/>
    </row>
    <row r="3" customFormat="false" ht="13.6" hidden="false" customHeight="false" outlineLevel="0" collapsed="false">
      <c r="A3" s="2" t="s">
        <v>1</v>
      </c>
      <c r="B3" s="2"/>
      <c r="C3" s="2"/>
    </row>
    <row r="4" customFormat="false" ht="13.6" hidden="false" customHeight="false" outlineLevel="0" collapsed="false">
      <c r="A4" s="3" t="s">
        <v>2</v>
      </c>
      <c r="B4" s="3"/>
      <c r="C4" s="3"/>
    </row>
    <row r="5" customFormat="false" ht="13.6" hidden="false" customHeight="false" outlineLevel="0" collapsed="false">
      <c r="A5" s="2" t="s">
        <v>3</v>
      </c>
      <c r="B5" s="2"/>
      <c r="C5" s="2"/>
    </row>
    <row r="6" customFormat="false" ht="13.6" hidden="false" customHeight="false" outlineLevel="0" collapsed="false">
      <c r="B6" s="4"/>
      <c r="C6" s="4"/>
    </row>
    <row r="7" customFormat="false" ht="32.6" hidden="false" customHeight="true" outlineLevel="0" collapsed="false">
      <c r="A7" s="5" t="s">
        <v>52</v>
      </c>
      <c r="B7" s="5"/>
      <c r="C7" s="5"/>
    </row>
    <row r="8" customFormat="false" ht="16.3" hidden="false" customHeight="true" outlineLevel="0" collapsed="false">
      <c r="A8" s="6"/>
      <c r="B8" s="23" t="s">
        <v>6</v>
      </c>
      <c r="C8" s="23"/>
    </row>
    <row r="9" customFormat="false" ht="31.75" hidden="false" customHeight="true" outlineLevel="0" collapsed="false">
      <c r="A9" s="8" t="s">
        <v>7</v>
      </c>
      <c r="B9" s="8" t="s">
        <v>8</v>
      </c>
      <c r="C9" s="8"/>
    </row>
    <row r="10" customFormat="false" ht="22.75" hidden="false" customHeight="true" outlineLevel="0" collapsed="false">
      <c r="A10" s="8"/>
      <c r="B10" s="8" t="s">
        <v>53</v>
      </c>
      <c r="C10" s="8" t="s">
        <v>54</v>
      </c>
    </row>
    <row r="11" customFormat="false" ht="15.65" hidden="false" customHeight="false" outlineLevel="0" collapsed="false">
      <c r="A11" s="9" t="s">
        <v>9</v>
      </c>
      <c r="B11" s="24" t="n">
        <f aca="false">SUM(B12:B31)</f>
        <v>222572.91604</v>
      </c>
      <c r="C11" s="24" t="n">
        <f aca="false">SUM(C12:C31)</f>
        <v>1815</v>
      </c>
      <c r="D11" s="25"/>
      <c r="E11" s="11"/>
    </row>
    <row r="12" customFormat="false" ht="15.65" hidden="false" customHeight="false" outlineLevel="0" collapsed="false">
      <c r="A12" s="12" t="s">
        <v>10</v>
      </c>
      <c r="B12" s="13" t="n">
        <f aca="false">41+50+60+2294+3.4+4.896+14.89114</f>
        <v>2468.18714</v>
      </c>
      <c r="C12" s="13"/>
      <c r="D12" s="15" t="s">
        <v>55</v>
      </c>
      <c r="E12" s="14"/>
    </row>
    <row r="13" customFormat="false" ht="18.35" hidden="false" customHeight="true" outlineLevel="0" collapsed="false">
      <c r="A13" s="12" t="s">
        <v>12</v>
      </c>
      <c r="B13" s="13" t="n">
        <f aca="false">21+50+13979+25+50+0.44+25+4.896+99+2.37816</f>
        <v>14256.71416</v>
      </c>
      <c r="C13" s="13"/>
      <c r="D13" s="15" t="s">
        <v>56</v>
      </c>
    </row>
    <row r="14" customFormat="false" ht="15.65" hidden="false" customHeight="false" outlineLevel="0" collapsed="false">
      <c r="A14" s="12" t="s">
        <v>14</v>
      </c>
      <c r="B14" s="13" t="n">
        <f aca="false">55+397.5+60+50+1275.41+587.3+712.7+10254.5+80+1500+50+1400+700-587.3+620+20+6500+1.12+114+4.896+345+99+100+300+14.89114+38.5</f>
        <v>24692.51714</v>
      </c>
      <c r="C14" s="13" t="n">
        <v>1815</v>
      </c>
      <c r="D14" s="15" t="s">
        <v>57</v>
      </c>
    </row>
    <row r="15" customFormat="false" ht="18.35" hidden="false" customHeight="true" outlineLevel="0" collapsed="false">
      <c r="A15" s="12" t="s">
        <v>16</v>
      </c>
      <c r="B15" s="13" t="n">
        <f aca="false">16+1500+40+50+11168+6500+25+600+50+0.44+900+600+50+4.896+700+50+14.94335</f>
        <v>22269.27935</v>
      </c>
      <c r="C15" s="13"/>
      <c r="D15" s="15" t="s">
        <v>58</v>
      </c>
      <c r="E15" s="14"/>
    </row>
    <row r="16" customFormat="false" ht="15.65" hidden="false" customHeight="false" outlineLevel="0" collapsed="false">
      <c r="A16" s="12" t="s">
        <v>18</v>
      </c>
      <c r="B16" s="13" t="n">
        <f aca="false">30+50+20+300+4679.2847+0.44+1960+100+4.896+100+4335.06901+189+14.90854</f>
        <v>11783.59825</v>
      </c>
      <c r="C16" s="13"/>
      <c r="D16" s="15" t="s">
        <v>59</v>
      </c>
      <c r="E16" s="14"/>
    </row>
    <row r="17" customFormat="false" ht="15.65" hidden="false" customHeight="false" outlineLevel="0" collapsed="false">
      <c r="A17" s="12" t="s">
        <v>20</v>
      </c>
      <c r="B17" s="13" t="n">
        <f aca="false">52+5904.65593+50+950.76+2184.51+50+200+30+227.74185+2864.00508+180+4500+485+0.44+27+160+4.896+3650+99+24.82594</f>
        <v>21644.8348</v>
      </c>
      <c r="C17" s="13"/>
      <c r="D17" s="15" t="s">
        <v>60</v>
      </c>
      <c r="E17" s="14"/>
    </row>
    <row r="18" customFormat="false" ht="15.65" hidden="false" customHeight="false" outlineLevel="0" collapsed="false">
      <c r="A18" s="12" t="s">
        <v>22</v>
      </c>
      <c r="B18" s="13" t="n">
        <f aca="false">115+50+60+1.12+163.2+4.896+250+99+14.90854</f>
        <v>758.12454</v>
      </c>
      <c r="C18" s="13"/>
      <c r="D18" s="15" t="s">
        <v>61</v>
      </c>
      <c r="E18" s="14"/>
    </row>
    <row r="19" customFormat="false" ht="15.65" hidden="false" customHeight="false" outlineLevel="0" collapsed="false">
      <c r="A19" s="12" t="s">
        <v>24</v>
      </c>
      <c r="B19" s="13" t="n">
        <f aca="false">34.2+60+50+253.83+30+296+1318.34027+870+250+0.44+1335.59594+42.80524+100+4.896+260.79541+1091.8656+148.7375+9.86075</f>
        <v>6157.36671</v>
      </c>
      <c r="C19" s="13"/>
      <c r="D19" s="15" t="s">
        <v>62</v>
      </c>
      <c r="E19" s="14"/>
    </row>
    <row r="20" customFormat="false" ht="15.65" hidden="false" customHeight="false" outlineLevel="0" collapsed="false">
      <c r="A20" s="16" t="s">
        <v>26</v>
      </c>
      <c r="B20" s="13" t="n">
        <f aca="false">38.39+50+30+500+1.12+4.896+14.89114</f>
        <v>639.29714</v>
      </c>
      <c r="C20" s="13"/>
      <c r="D20" s="15" t="s">
        <v>63</v>
      </c>
      <c r="E20" s="14"/>
    </row>
    <row r="21" customFormat="false" ht="15.65" hidden="false" customHeight="false" outlineLevel="0" collapsed="false">
      <c r="A21" s="12" t="s">
        <v>28</v>
      </c>
      <c r="B21" s="26" t="n">
        <f aca="false">22.5+50+693.43613+30+2200+1499.42307+1800+312+1100+50+1.12+600+244.18+56.86139+4.896+99+17.66694+150</f>
        <v>8931.08353</v>
      </c>
      <c r="C21" s="26"/>
      <c r="D21" s="15" t="s">
        <v>64</v>
      </c>
      <c r="E21" s="14"/>
    </row>
    <row r="22" customFormat="false" ht="15.65" hidden="false" customHeight="false" outlineLevel="0" collapsed="false">
      <c r="A22" s="12" t="s">
        <v>30</v>
      </c>
      <c r="B22" s="13" t="n">
        <f aca="false">34.2+50+100+150+15+0.44+4.896+99+9.86076</f>
        <v>463.39676</v>
      </c>
      <c r="C22" s="13"/>
      <c r="D22" s="15" t="s">
        <v>65</v>
      </c>
      <c r="E22" s="14"/>
    </row>
    <row r="23" customFormat="false" ht="15.65" hidden="false" customHeight="false" outlineLevel="0" collapsed="false">
      <c r="A23" s="12" t="s">
        <v>32</v>
      </c>
      <c r="B23" s="13" t="n">
        <f aca="false">11.4+50+10133.76+30+6261.96+0.44+429.22+150+4.896+150+500</f>
        <v>17721.676</v>
      </c>
      <c r="C23" s="13"/>
      <c r="D23" s="15" t="s">
        <v>66</v>
      </c>
      <c r="E23" s="14"/>
    </row>
    <row r="24" customFormat="false" ht="16.3" hidden="false" customHeight="true" outlineLevel="0" collapsed="false">
      <c r="A24" s="12" t="s">
        <v>34</v>
      </c>
      <c r="B24" s="13" t="n">
        <f aca="false">16+50+300+11500+100+30+500+0.44+300+4.896+888.1684+99+9.86075</f>
        <v>13798.36515</v>
      </c>
      <c r="C24" s="13"/>
      <c r="D24" s="15" t="s">
        <v>67</v>
      </c>
      <c r="E24" s="14"/>
    </row>
    <row r="25" customFormat="false" ht="16.3" hidden="false" customHeight="true" outlineLevel="0" collapsed="false">
      <c r="A25" s="12" t="s">
        <v>36</v>
      </c>
      <c r="B25" s="13" t="n">
        <f aca="false">65+50+300+225.3+2607.1+235+50+12453.85+76.8+310+1730+450+1.12+545.692+295+4.896+150+970+114.85+372+1000+924.05902+99+15+400+485+14.90854</f>
        <v>23944.57556</v>
      </c>
      <c r="C25" s="13"/>
      <c r="D25" s="15" t="s">
        <v>68</v>
      </c>
      <c r="E25" s="14"/>
    </row>
    <row r="26" customFormat="false" ht="15.65" hidden="false" customHeight="false" outlineLevel="0" collapsed="false">
      <c r="A26" s="12" t="s">
        <v>38</v>
      </c>
      <c r="B26" s="13" t="n">
        <f aca="false">17+50+960+125+250+30+0.44+200+4.896+3149.40619+99+9.86076</f>
        <v>4895.60295</v>
      </c>
      <c r="C26" s="13"/>
      <c r="D26" s="15" t="s">
        <v>69</v>
      </c>
      <c r="E26" s="14"/>
    </row>
    <row r="27" customFormat="false" ht="15.65" hidden="false" customHeight="false" outlineLevel="0" collapsed="false">
      <c r="A27" s="12" t="s">
        <v>40</v>
      </c>
      <c r="B27" s="26" t="n">
        <f aca="false">24.03+50+253+6791.11+35+310+250+1.12+671.61+50+4.896+14.89114</f>
        <v>8455.65714</v>
      </c>
      <c r="C27" s="26"/>
      <c r="D27" s="15" t="s">
        <v>70</v>
      </c>
      <c r="E27" s="14"/>
    </row>
    <row r="28" customFormat="false" ht="19.7" hidden="false" customHeight="true" outlineLevel="0" collapsed="false">
      <c r="A28" s="12" t="s">
        <v>42</v>
      </c>
      <c r="B28" s="13" t="n">
        <f aca="false">72.5+863.9+5000+50+195.6+40+5581.437+600+100+50+200+0.44+200+200+200+4.896+6191.86+99+14.82595</f>
        <v>19664.45895</v>
      </c>
      <c r="C28" s="13"/>
      <c r="D28" s="15" t="s">
        <v>71</v>
      </c>
      <c r="E28" s="14"/>
    </row>
    <row r="29" customFormat="false" ht="15.65" hidden="false" customHeight="false" outlineLevel="0" collapsed="false">
      <c r="A29" s="12" t="s">
        <v>44</v>
      </c>
      <c r="B29" s="13" t="n">
        <f aca="false">21.8+40+50+25+1045.13+0.44+4.896+2.37816</f>
        <v>1189.64416</v>
      </c>
      <c r="C29" s="13"/>
      <c r="D29" s="15" t="s">
        <v>72</v>
      </c>
      <c r="E29" s="14"/>
    </row>
    <row r="30" customFormat="false" ht="17.15" hidden="false" customHeight="true" outlineLevel="0" collapsed="false">
      <c r="A30" s="12" t="s">
        <v>46</v>
      </c>
      <c r="B30" s="13" t="n">
        <f aca="false">48.5+50+60+362.24279+200+50+70+1.12+450+4.896+710.14754+270+99+14.89114</f>
        <v>2390.79747</v>
      </c>
      <c r="C30" s="13"/>
      <c r="D30" s="15" t="s">
        <v>73</v>
      </c>
      <c r="E30" s="14"/>
    </row>
    <row r="31" customFormat="false" ht="15.65" hidden="false" customHeight="false" outlineLevel="0" collapsed="false">
      <c r="A31" s="17" t="s">
        <v>48</v>
      </c>
      <c r="B31" s="13" t="n">
        <f aca="false">37.832+3000+60+50+11000+30+1800+1.12+300+4.896+99+14.89114+50</f>
        <v>16447.73914</v>
      </c>
      <c r="C31" s="13"/>
      <c r="D31" s="15" t="s">
        <v>74</v>
      </c>
      <c r="E31" s="14"/>
    </row>
    <row r="32" customFormat="false" ht="12.9" hidden="false" customHeight="false" outlineLevel="0" collapsed="false">
      <c r="E32" s="14"/>
    </row>
    <row r="33" customFormat="false" ht="15.65" hidden="false" customHeight="false" outlineLevel="0" collapsed="false">
      <c r="A33" s="19"/>
      <c r="B33" s="27"/>
      <c r="C33" s="27"/>
      <c r="E33" s="14"/>
    </row>
    <row r="34" customFormat="false" ht="12.9" hidden="false" customHeight="false" outlineLevel="0" collapsed="false">
      <c r="B34" s="14"/>
      <c r="C34" s="14"/>
      <c r="E34" s="14"/>
    </row>
    <row r="35" customFormat="false" ht="12.9" hidden="false" customHeight="false" outlineLevel="0" collapsed="false">
      <c r="B35" s="27"/>
      <c r="C35" s="27"/>
    </row>
  </sheetData>
  <mergeCells count="8">
    <mergeCell ref="B1:C1"/>
    <mergeCell ref="B2:C2"/>
    <mergeCell ref="A3:C3"/>
    <mergeCell ref="A4:C4"/>
    <mergeCell ref="A5:C5"/>
    <mergeCell ref="A7:C7"/>
    <mergeCell ref="A9:A10"/>
    <mergeCell ref="B9:C9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7.61"/>
    <col collapsed="false" customWidth="true" hidden="false" outlineLevel="0" max="2" min="2" style="0" width="28.87"/>
    <col collapsed="false" customWidth="true" hidden="true" outlineLevel="0" max="3" min="3" style="0" width="255.61"/>
    <col collapsed="false" customWidth="true" hidden="false" outlineLevel="0" max="4" min="4" style="0" width="12.74"/>
  </cols>
  <sheetData>
    <row r="1" customFormat="false" ht="12.9" hidden="false" customHeight="false" outlineLevel="0" collapsed="false">
      <c r="B1" s="28" t="s">
        <v>75</v>
      </c>
    </row>
    <row r="2" customFormat="false" ht="12.9" hidden="false" customHeight="false" outlineLevel="0" collapsed="false">
      <c r="B2" s="1" t="s">
        <v>51</v>
      </c>
    </row>
    <row r="3" customFormat="false" ht="13.6" hidden="false" customHeight="false" outlineLevel="0" collapsed="false">
      <c r="A3" s="2" t="s">
        <v>1</v>
      </c>
      <c r="B3" s="2"/>
    </row>
    <row r="4" customFormat="false" ht="13.6" hidden="false" customHeight="false" outlineLevel="0" collapsed="false">
      <c r="A4" s="3" t="s">
        <v>2</v>
      </c>
      <c r="B4" s="3"/>
    </row>
    <row r="5" customFormat="false" ht="13.6" hidden="false" customHeight="false" outlineLevel="0" collapsed="false">
      <c r="A5" s="2" t="s">
        <v>3</v>
      </c>
      <c r="B5" s="2"/>
    </row>
    <row r="6" customFormat="false" ht="13.6" hidden="false" customHeight="false" outlineLevel="0" collapsed="false">
      <c r="B6" s="4"/>
    </row>
    <row r="7" customFormat="false" ht="88.5" hidden="false" customHeight="true" outlineLevel="0" collapsed="false">
      <c r="A7" s="5" t="s">
        <v>76</v>
      </c>
      <c r="B7" s="5"/>
    </row>
    <row r="8" customFormat="false" ht="44.15" hidden="false" customHeight="true" outlineLevel="0" collapsed="false">
      <c r="A8" s="29"/>
      <c r="B8" s="7" t="s">
        <v>6</v>
      </c>
    </row>
    <row r="9" customFormat="false" ht="31.75" hidden="false" customHeight="true" outlineLevel="0" collapsed="false">
      <c r="A9" s="8" t="s">
        <v>7</v>
      </c>
      <c r="B9" s="8" t="s">
        <v>8</v>
      </c>
    </row>
    <row r="10" customFormat="false" ht="15.65" hidden="false" customHeight="true" outlineLevel="0" collapsed="false">
      <c r="A10" s="8"/>
      <c r="B10" s="8"/>
    </row>
    <row r="11" customFormat="false" ht="15.65" hidden="false" customHeight="false" outlineLevel="0" collapsed="false">
      <c r="A11" s="9" t="s">
        <v>9</v>
      </c>
      <c r="B11" s="10" t="n">
        <f aca="false">SUM(B12:B31)</f>
        <v>116187.27977</v>
      </c>
      <c r="C11" s="30"/>
      <c r="D11" s="31"/>
    </row>
    <row r="12" customFormat="false" ht="15.65" hidden="true" customHeight="false" outlineLevel="0" collapsed="false">
      <c r="A12" s="12" t="s">
        <v>10</v>
      </c>
      <c r="B12" s="13"/>
      <c r="D12" s="14"/>
    </row>
    <row r="13" customFormat="false" ht="15.65" hidden="false" customHeight="false" outlineLevel="0" collapsed="false">
      <c r="A13" s="12" t="s">
        <v>12</v>
      </c>
      <c r="B13" s="13" t="n">
        <v>347.85</v>
      </c>
      <c r="C13" s="32" t="s">
        <v>77</v>
      </c>
    </row>
    <row r="14" customFormat="false" ht="15.65" hidden="false" customHeight="false" outlineLevel="0" collapsed="false">
      <c r="A14" s="12" t="s">
        <v>14</v>
      </c>
      <c r="B14" s="13" t="n">
        <f aca="false">750.09+1105.68664+2183.02259+1000+1283.94102</f>
        <v>6322.74025</v>
      </c>
      <c r="C14" s="32" t="s">
        <v>78</v>
      </c>
    </row>
    <row r="15" customFormat="false" ht="15.65" hidden="false" customHeight="false" outlineLevel="0" collapsed="false">
      <c r="A15" s="12" t="s">
        <v>16</v>
      </c>
      <c r="B15" s="13" t="n">
        <f aca="false">449.58+400+500</f>
        <v>1349.58</v>
      </c>
      <c r="C15" s="32" t="s">
        <v>79</v>
      </c>
      <c r="D15" s="14"/>
    </row>
    <row r="16" customFormat="false" ht="15.65" hidden="false" customHeight="false" outlineLevel="0" collapsed="false">
      <c r="A16" s="12" t="s">
        <v>18</v>
      </c>
      <c r="B16" s="13" t="n">
        <v>409.35</v>
      </c>
      <c r="C16" s="32" t="s">
        <v>80</v>
      </c>
      <c r="D16" s="14"/>
    </row>
    <row r="17" customFormat="false" ht="15.65" hidden="false" customHeight="false" outlineLevel="0" collapsed="false">
      <c r="A17" s="12" t="s">
        <v>20</v>
      </c>
      <c r="B17" s="13" t="n">
        <f aca="false">496.92+6395.89+2377.43222</f>
        <v>9270.24222</v>
      </c>
      <c r="C17" s="32" t="s">
        <v>81</v>
      </c>
      <c r="D17" s="14"/>
    </row>
    <row r="18" customFormat="false" ht="15.65" hidden="false" customHeight="false" outlineLevel="0" collapsed="false">
      <c r="A18" s="12" t="s">
        <v>22</v>
      </c>
      <c r="B18" s="13" t="n">
        <f aca="false">28000+13451.41</f>
        <v>41451.41</v>
      </c>
      <c r="C18" s="32" t="s">
        <v>82</v>
      </c>
      <c r="D18" s="14"/>
    </row>
    <row r="19" customFormat="false" ht="15.65" hidden="false" customHeight="false" outlineLevel="0" collapsed="false">
      <c r="A19" s="12" t="s">
        <v>24</v>
      </c>
      <c r="B19" s="13" t="n">
        <f aca="false">712.23+5053.35</f>
        <v>5765.58</v>
      </c>
      <c r="C19" s="32" t="s">
        <v>83</v>
      </c>
      <c r="D19" s="14"/>
    </row>
    <row r="20" customFormat="false" ht="15.65" hidden="true" customHeight="false" outlineLevel="0" collapsed="false">
      <c r="A20" s="16" t="s">
        <v>26</v>
      </c>
      <c r="B20" s="13"/>
      <c r="C20" s="32"/>
      <c r="D20" s="14"/>
    </row>
    <row r="21" customFormat="false" ht="15.65" hidden="false" customHeight="false" outlineLevel="0" collapsed="false">
      <c r="A21" s="12" t="s">
        <v>28</v>
      </c>
      <c r="B21" s="13" t="n">
        <v>482.7</v>
      </c>
      <c r="C21" s="32" t="s">
        <v>84</v>
      </c>
      <c r="D21" s="14"/>
    </row>
    <row r="22" customFormat="false" ht="15.65" hidden="false" customHeight="false" outlineLevel="0" collapsed="false">
      <c r="A22" s="12" t="s">
        <v>30</v>
      </c>
      <c r="B22" s="13" t="n">
        <f aca="false">572.64+1770+1180</f>
        <v>3522.64</v>
      </c>
      <c r="C22" s="32" t="s">
        <v>85</v>
      </c>
      <c r="D22" s="14"/>
    </row>
    <row r="23" customFormat="false" ht="15.65" hidden="false" customHeight="false" outlineLevel="0" collapsed="false">
      <c r="A23" s="12" t="s">
        <v>32</v>
      </c>
      <c r="B23" s="13" t="n">
        <f aca="false">352.56+1200</f>
        <v>1552.56</v>
      </c>
      <c r="C23" s="32" t="s">
        <v>86</v>
      </c>
      <c r="D23" s="14"/>
    </row>
    <row r="24" customFormat="false" ht="15.65" hidden="false" customHeight="false" outlineLevel="0" collapsed="false">
      <c r="A24" s="12" t="s">
        <v>34</v>
      </c>
      <c r="B24" s="13" t="n">
        <f aca="false">170.37+2500+2168.0652+230</f>
        <v>5068.4352</v>
      </c>
      <c r="C24" s="32" t="s">
        <v>87</v>
      </c>
      <c r="D24" s="14"/>
    </row>
    <row r="25" customFormat="false" ht="15.65" hidden="false" customHeight="false" outlineLevel="0" collapsed="false">
      <c r="A25" s="12" t="s">
        <v>36</v>
      </c>
      <c r="B25" s="13" t="n">
        <f aca="false">1055.34+2000+5853.952+3753.96154+1928.15059+2345.49303+753.28167+1580.03267+727.7976+600</f>
        <v>20598.0091</v>
      </c>
      <c r="C25" s="32" t="s">
        <v>88</v>
      </c>
      <c r="D25" s="14"/>
      <c r="G25" s="11"/>
    </row>
    <row r="26" customFormat="false" ht="15.65" hidden="false" customHeight="false" outlineLevel="0" collapsed="false">
      <c r="A26" s="12" t="s">
        <v>38</v>
      </c>
      <c r="B26" s="13" t="n">
        <v>489.81</v>
      </c>
      <c r="C26" s="32" t="s">
        <v>89</v>
      </c>
      <c r="D26" s="14"/>
    </row>
    <row r="27" customFormat="false" ht="15.65" hidden="false" customHeight="false" outlineLevel="0" collapsed="false">
      <c r="A27" s="12" t="s">
        <v>40</v>
      </c>
      <c r="B27" s="13" t="n">
        <f aca="false">735.9+1200</f>
        <v>1935.9</v>
      </c>
      <c r="C27" s="32" t="s">
        <v>90</v>
      </c>
      <c r="D27" s="14"/>
    </row>
    <row r="28" customFormat="false" ht="15.65" hidden="false" customHeight="false" outlineLevel="0" collapsed="false">
      <c r="A28" s="12" t="s">
        <v>42</v>
      </c>
      <c r="B28" s="13" t="n">
        <f aca="false">494.55+1200+3250+300+156.433</f>
        <v>5400.983</v>
      </c>
      <c r="C28" s="32" t="s">
        <v>91</v>
      </c>
      <c r="D28" s="14"/>
    </row>
    <row r="29" customFormat="false" ht="15.65" hidden="false" customHeight="false" outlineLevel="0" collapsed="false">
      <c r="A29" s="12" t="s">
        <v>44</v>
      </c>
      <c r="B29" s="13" t="n">
        <v>579.72</v>
      </c>
      <c r="C29" s="32" t="s">
        <v>92</v>
      </c>
      <c r="D29" s="14"/>
    </row>
    <row r="30" customFormat="false" ht="15.65" hidden="false" customHeight="false" outlineLevel="0" collapsed="false">
      <c r="A30" s="12" t="s">
        <v>46</v>
      </c>
      <c r="B30" s="13" t="n">
        <f aca="false">835.26+10000</f>
        <v>10835.26</v>
      </c>
      <c r="C30" s="32" t="s">
        <v>93</v>
      </c>
      <c r="D30" s="14"/>
    </row>
    <row r="31" customFormat="false" ht="15.65" hidden="false" customHeight="false" outlineLevel="0" collapsed="false">
      <c r="A31" s="17" t="s">
        <v>48</v>
      </c>
      <c r="B31" s="13" t="n">
        <v>804.51</v>
      </c>
      <c r="C31" s="32" t="s">
        <v>94</v>
      </c>
      <c r="D31" s="14"/>
    </row>
    <row r="32" customFormat="false" ht="12.9" hidden="false" customHeight="false" outlineLevel="0" collapsed="false">
      <c r="D32" s="14"/>
    </row>
    <row r="33" customFormat="false" ht="15.65" hidden="false" customHeight="false" outlineLevel="0" collapsed="false">
      <c r="A33" s="19"/>
      <c r="D33" s="14"/>
    </row>
    <row r="34" customFormat="false" ht="12.9" hidden="false" customHeight="false" outlineLevel="0" collapsed="false">
      <c r="B34" s="14"/>
      <c r="D34" s="14"/>
    </row>
  </sheetData>
  <mergeCells count="6">
    <mergeCell ref="A3:B3"/>
    <mergeCell ref="A4:B4"/>
    <mergeCell ref="A5:B5"/>
    <mergeCell ref="A7:B7"/>
    <mergeCell ref="A9:A10"/>
    <mergeCell ref="B9:B10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9:14:59Z</dcterms:created>
  <dc:creator>User</dc:creator>
  <dc:description/>
  <dc:language>en-US</dc:language>
  <cp:lastModifiedBy>volkova_en</cp:lastModifiedBy>
  <cp:lastPrinted>2024-11-05T09:47:46Z</cp:lastPrinted>
  <dcterms:modified xsi:type="dcterms:W3CDTF">2024-11-05T09:47:48Z</dcterms:modified>
  <cp:revision>0</cp:revision>
  <dc:subject/>
  <dc:title/>
</cp:coreProperties>
</file>