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8 </t>
  </si>
  <si>
    <t xml:space="preserve">к решению сессии Совета депутатов</t>
  </si>
  <si>
    <t xml:space="preserve">Искитимского района</t>
  </si>
  <si>
    <t xml:space="preserve">от               №  </t>
  </si>
  <si>
    <t xml:space="preserve">Распределение общего объема дотации на выравнивание бюджетной обеспеченности поселений из бюджета района в бюджеты поселений Искитимского района на 2022 год и плановый период 2023 и 2024 годов</t>
  </si>
  <si>
    <t xml:space="preserve">тыс. рублей</t>
  </si>
  <si>
    <t xml:space="preserve">Наименование муниципальных образований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Искитимский район</t>
  </si>
  <si>
    <t xml:space="preserve">р.п. Линево</t>
  </si>
  <si>
    <t xml:space="preserve">Бурмистровский</t>
  </si>
  <si>
    <t xml:space="preserve">Быстровский</t>
  </si>
  <si>
    <t xml:space="preserve">Верх-Коенский</t>
  </si>
  <si>
    <t xml:space="preserve">Гилевский</t>
  </si>
  <si>
    <t xml:space="preserve">Гусельниковский</t>
  </si>
  <si>
    <t xml:space="preserve">Евсинский</t>
  </si>
  <si>
    <t xml:space="preserve">Легостаевский</t>
  </si>
  <si>
    <t xml:space="preserve">Листвянский</t>
  </si>
  <si>
    <t xml:space="preserve">Мичуринский</t>
  </si>
  <si>
    <t xml:space="preserve">Морозовский</t>
  </si>
  <si>
    <t xml:space="preserve">Преображенский</t>
  </si>
  <si>
    <t xml:space="preserve">Промышленный</t>
  </si>
  <si>
    <t xml:space="preserve">Совхозный</t>
  </si>
  <si>
    <t xml:space="preserve">Степной</t>
  </si>
  <si>
    <t xml:space="preserve">Тальменский</t>
  </si>
  <si>
    <t xml:space="preserve">Улыбинский</t>
  </si>
  <si>
    <t xml:space="preserve">Усть-Чемский</t>
  </si>
  <si>
    <t xml:space="preserve">Чернореченский</t>
  </si>
  <si>
    <t xml:space="preserve">Шибковс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mbria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7.7"/>
    <col collapsed="false" customWidth="true" hidden="false" outlineLevel="0" max="3" min="3" style="0" width="16.99"/>
    <col collapsed="false" customWidth="true" hidden="false" outlineLevel="0" max="4" min="4" style="0" width="16.7"/>
  </cols>
  <sheetData>
    <row r="1" customFormat="false" ht="12.75" hidden="false" customHeight="false" outlineLevel="0" collapsed="false">
      <c r="B1" s="1"/>
      <c r="D1" s="1" t="s">
        <v>0</v>
      </c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2" t="s">
        <v>3</v>
      </c>
      <c r="C4" s="2"/>
      <c r="D4" s="2"/>
    </row>
    <row r="5" customFormat="false" ht="50.25" hidden="false" customHeight="true" outlineLevel="0" collapsed="false">
      <c r="A5" s="3" t="s">
        <v>4</v>
      </c>
      <c r="B5" s="3"/>
      <c r="C5" s="3"/>
      <c r="D5" s="3"/>
    </row>
    <row r="6" customFormat="false" ht="15.75" hidden="false" customHeight="false" outlineLevel="0" collapsed="false">
      <c r="A6" s="4"/>
      <c r="D6" s="5" t="s">
        <v>5</v>
      </c>
    </row>
    <row r="7" customFormat="false" ht="25.15" hidden="false" customHeight="true" outlineLevel="0" collapsed="false">
      <c r="A7" s="6" t="s">
        <v>6</v>
      </c>
      <c r="B7" s="6" t="s">
        <v>7</v>
      </c>
      <c r="C7" s="6"/>
      <c r="D7" s="6"/>
    </row>
    <row r="8" customFormat="false" ht="22.15" hidden="false" customHeight="true" outlineLevel="0" collapsed="false">
      <c r="A8" s="6"/>
      <c r="B8" s="6" t="s">
        <v>8</v>
      </c>
      <c r="C8" s="6" t="s">
        <v>9</v>
      </c>
      <c r="D8" s="6" t="s">
        <v>10</v>
      </c>
    </row>
    <row r="9" s="9" customFormat="true" ht="15.75" hidden="false" customHeight="false" outlineLevel="0" collapsed="false">
      <c r="A9" s="7" t="s">
        <v>11</v>
      </c>
      <c r="B9" s="8" t="n">
        <f aca="false">SUM(B10:B29)</f>
        <v>97936.4</v>
      </c>
      <c r="C9" s="8" t="n">
        <f aca="false">SUM(C10:C29)</f>
        <v>88416.7</v>
      </c>
      <c r="D9" s="8" t="n">
        <f aca="false">SUM(D10:D29)</f>
        <v>69071.9</v>
      </c>
    </row>
    <row r="10" customFormat="false" ht="15.75" hidden="false" customHeight="false" outlineLevel="0" collapsed="false">
      <c r="A10" s="10" t="s">
        <v>12</v>
      </c>
      <c r="B10" s="11" t="n">
        <v>17621.2</v>
      </c>
      <c r="C10" s="11" t="n">
        <v>15916.3</v>
      </c>
      <c r="D10" s="11" t="n">
        <v>12427.8</v>
      </c>
    </row>
    <row r="11" customFormat="false" ht="15.75" hidden="false" customHeight="false" outlineLevel="0" collapsed="false">
      <c r="A11" s="10" t="s">
        <v>13</v>
      </c>
      <c r="B11" s="11" t="n">
        <v>2836.6</v>
      </c>
      <c r="C11" s="11" t="n">
        <v>3040.5</v>
      </c>
      <c r="D11" s="11" t="n">
        <v>1711.1</v>
      </c>
    </row>
    <row r="12" customFormat="false" ht="15.75" hidden="false" customHeight="false" outlineLevel="0" collapsed="false">
      <c r="A12" s="10" t="s">
        <v>14</v>
      </c>
      <c r="B12" s="11" t="n">
        <v>4746</v>
      </c>
      <c r="C12" s="11" t="n">
        <v>3305.2</v>
      </c>
      <c r="D12" s="11" t="n">
        <v>2605.7</v>
      </c>
    </row>
    <row r="13" customFormat="false" ht="15.75" hidden="false" customHeight="false" outlineLevel="0" collapsed="false">
      <c r="A13" s="10" t="s">
        <v>15</v>
      </c>
      <c r="B13" s="11" t="n">
        <v>5311.6</v>
      </c>
      <c r="C13" s="11" t="n">
        <v>4358.1</v>
      </c>
      <c r="D13" s="11" t="n">
        <v>4179.4</v>
      </c>
    </row>
    <row r="14" customFormat="false" ht="15.75" hidden="false" customHeight="false" outlineLevel="0" collapsed="false">
      <c r="A14" s="10" t="s">
        <v>16</v>
      </c>
      <c r="B14" s="11" t="n">
        <v>4314</v>
      </c>
      <c r="C14" s="11" t="n">
        <v>3805.5</v>
      </c>
      <c r="D14" s="11" t="n">
        <v>3304.2</v>
      </c>
    </row>
    <row r="15" customFormat="false" ht="15.75" hidden="false" customHeight="false" outlineLevel="0" collapsed="false">
      <c r="A15" s="10" t="s">
        <v>17</v>
      </c>
      <c r="B15" s="11" t="n">
        <v>4202.5</v>
      </c>
      <c r="C15" s="11" t="n">
        <v>3574.5</v>
      </c>
      <c r="D15" s="11" t="n">
        <v>2765.1</v>
      </c>
    </row>
    <row r="16" customFormat="false" ht="15.75" hidden="false" customHeight="false" outlineLevel="0" collapsed="false">
      <c r="A16" s="10" t="s">
        <v>18</v>
      </c>
      <c r="B16" s="11" t="n">
        <v>6340.1</v>
      </c>
      <c r="C16" s="11" t="n">
        <v>5723.8</v>
      </c>
      <c r="D16" s="11" t="n">
        <v>4471.5</v>
      </c>
    </row>
    <row r="17" customFormat="false" ht="15.75" hidden="false" customHeight="false" outlineLevel="0" collapsed="false">
      <c r="A17" s="10" t="s">
        <v>19</v>
      </c>
      <c r="B17" s="11" t="n">
        <v>6638.8</v>
      </c>
      <c r="C17" s="11" t="n">
        <v>5890.1</v>
      </c>
      <c r="D17" s="11" t="n">
        <v>5196.8</v>
      </c>
    </row>
    <row r="18" customFormat="false" ht="15.75" hidden="false" customHeight="false" outlineLevel="0" collapsed="false">
      <c r="A18" s="12" t="s">
        <v>20</v>
      </c>
      <c r="B18" s="11" t="n">
        <v>2604.1</v>
      </c>
      <c r="C18" s="11" t="n">
        <v>2351</v>
      </c>
      <c r="D18" s="11" t="n">
        <v>1836.6</v>
      </c>
    </row>
    <row r="19" customFormat="false" ht="15.75" hidden="false" customHeight="false" outlineLevel="0" collapsed="false">
      <c r="A19" s="10" t="s">
        <v>21</v>
      </c>
      <c r="B19" s="11" t="n">
        <v>2498.1</v>
      </c>
      <c r="C19" s="11" t="n">
        <v>2254.9</v>
      </c>
      <c r="D19" s="11" t="n">
        <v>1761.5</v>
      </c>
    </row>
    <row r="20" customFormat="false" ht="15.75" hidden="false" customHeight="false" outlineLevel="0" collapsed="false">
      <c r="A20" s="10" t="s">
        <v>22</v>
      </c>
      <c r="B20" s="11" t="n">
        <v>1089.1</v>
      </c>
      <c r="C20" s="11" t="n">
        <v>603.9</v>
      </c>
      <c r="D20" s="11" t="n">
        <v>471.7</v>
      </c>
    </row>
    <row r="21" customFormat="false" ht="15.75" hidden="false" customHeight="false" outlineLevel="0" collapsed="false">
      <c r="A21" s="10" t="s">
        <v>23</v>
      </c>
      <c r="B21" s="11" t="n">
        <v>5180.9</v>
      </c>
      <c r="C21" s="11" t="n">
        <v>4194.1</v>
      </c>
      <c r="D21" s="11" t="n">
        <v>4101.8</v>
      </c>
    </row>
    <row r="22" customFormat="false" ht="15.75" hidden="false" customHeight="false" outlineLevel="0" collapsed="false">
      <c r="A22" s="10" t="s">
        <v>24</v>
      </c>
      <c r="B22" s="11" t="n">
        <v>1796.8</v>
      </c>
      <c r="C22" s="11" t="n">
        <v>1969.6</v>
      </c>
      <c r="D22" s="11" t="n">
        <v>1280.8</v>
      </c>
    </row>
    <row r="23" customFormat="false" ht="15.75" hidden="false" customHeight="false" outlineLevel="0" collapsed="false">
      <c r="A23" s="10" t="s">
        <v>25</v>
      </c>
      <c r="B23" s="11" t="n">
        <v>5326.9</v>
      </c>
      <c r="C23" s="11" t="n">
        <v>5768.9</v>
      </c>
      <c r="D23" s="11" t="n">
        <v>3135.7</v>
      </c>
    </row>
    <row r="24" customFormat="false" ht="15.75" hidden="false" customHeight="false" outlineLevel="0" collapsed="false">
      <c r="A24" s="10" t="s">
        <v>26</v>
      </c>
      <c r="B24" s="11" t="n">
        <v>4600</v>
      </c>
      <c r="C24" s="11" t="n">
        <v>3412.2</v>
      </c>
      <c r="D24" s="11" t="n">
        <v>3455</v>
      </c>
    </row>
    <row r="25" customFormat="false" ht="15.75" hidden="false" customHeight="false" outlineLevel="0" collapsed="false">
      <c r="A25" s="10" t="s">
        <v>27</v>
      </c>
      <c r="B25" s="11" t="n">
        <v>5963.3</v>
      </c>
      <c r="C25" s="11" t="n">
        <v>5558.7</v>
      </c>
      <c r="D25" s="11" t="n">
        <v>4184.2</v>
      </c>
    </row>
    <row r="26" customFormat="false" ht="15.75" hidden="false" customHeight="false" outlineLevel="0" collapsed="false">
      <c r="A26" s="10" t="s">
        <v>28</v>
      </c>
      <c r="B26" s="11" t="n">
        <v>7259.8</v>
      </c>
      <c r="C26" s="11" t="n">
        <v>6598</v>
      </c>
      <c r="D26" s="11" t="n">
        <v>5663.5</v>
      </c>
    </row>
    <row r="27" customFormat="false" ht="15.75" hidden="false" customHeight="false" outlineLevel="0" collapsed="false">
      <c r="A27" s="10" t="s">
        <v>29</v>
      </c>
      <c r="B27" s="11" t="n">
        <v>3268.9</v>
      </c>
      <c r="C27" s="11" t="n">
        <v>1921.6</v>
      </c>
      <c r="D27" s="11" t="n">
        <v>2279.3</v>
      </c>
    </row>
    <row r="28" customFormat="false" ht="15.75" hidden="false" customHeight="false" outlineLevel="0" collapsed="false">
      <c r="A28" s="10" t="s">
        <v>30</v>
      </c>
      <c r="B28" s="11" t="n">
        <v>4304</v>
      </c>
      <c r="C28" s="11" t="n">
        <v>6662.9</v>
      </c>
      <c r="D28" s="11" t="n">
        <v>3043.3</v>
      </c>
    </row>
    <row r="29" customFormat="false" ht="15.75" hidden="false" customHeight="false" outlineLevel="0" collapsed="false">
      <c r="A29" s="13" t="s">
        <v>31</v>
      </c>
      <c r="B29" s="11" t="n">
        <v>2033.7</v>
      </c>
      <c r="C29" s="11" t="n">
        <v>1506.9</v>
      </c>
      <c r="D29" s="11" t="n">
        <v>1196.9</v>
      </c>
    </row>
    <row r="30" customFormat="false" ht="12.75" hidden="false" customHeight="false" outlineLevel="0" collapsed="false">
      <c r="B30" s="14"/>
    </row>
  </sheetData>
  <mergeCells count="6">
    <mergeCell ref="B2:D2"/>
    <mergeCell ref="B3:D3"/>
    <mergeCell ref="B4:D4"/>
    <mergeCell ref="A5:D5"/>
    <mergeCell ref="A7:A8"/>
    <mergeCell ref="B7:D7"/>
  </mergeCells>
  <printOptions headings="false" gridLines="false" gridLinesSet="true" horizontalCentered="false" verticalCentered="false"/>
  <pageMargins left="0.945138888888889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9:14:59Z</dcterms:created>
  <dc:creator>User</dc:creator>
  <dc:description/>
  <dc:language>en-US</dc:language>
  <cp:lastModifiedBy>volkova_en</cp:lastModifiedBy>
  <cp:lastPrinted>2018-11-11T03:55:28Z</cp:lastPrinted>
  <dcterms:modified xsi:type="dcterms:W3CDTF">2021-10-30T10:02:19Z</dcterms:modified>
  <cp:revision>0</cp:revision>
  <dc:subject/>
  <dc:title/>
</cp:coreProperties>
</file>